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57956"/>
        <c:axId val="64146731"/>
      </c:lineChart>
      <c:catAx>
        <c:axId val="3775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46731"/>
        <c:crossesAt val="0"/>
        <c:auto val="1"/>
        <c:lblAlgn val="ctr"/>
        <c:lblOffset val="100"/>
        <c:noMultiLvlLbl val="0"/>
      </c:catAx>
      <c:valAx>
        <c:axId val="64146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57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13863"/>
        <c:axId val="94991017"/>
      </c:lineChart>
      <c:catAx>
        <c:axId val="3331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91017"/>
        <c:crossesAt val="0"/>
        <c:auto val="1"/>
        <c:lblAlgn val="ctr"/>
        <c:lblOffset val="100"/>
        <c:noMultiLvlLbl val="0"/>
      </c:catAx>
      <c:valAx>
        <c:axId val="94991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13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63877"/>
        <c:axId val="29568825"/>
      </c:lineChart>
      <c:catAx>
        <c:axId val="5426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68825"/>
        <c:crossesAt val="0"/>
        <c:auto val="1"/>
        <c:lblAlgn val="ctr"/>
        <c:lblOffset val="100"/>
        <c:noMultiLvlLbl val="0"/>
      </c:catAx>
      <c:valAx>
        <c:axId val="29568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3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48317"/>
        <c:axId val="39206972"/>
      </c:lineChart>
      <c:catAx>
        <c:axId val="9914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06972"/>
        <c:crossesAt val="0"/>
        <c:auto val="1"/>
        <c:lblAlgn val="ctr"/>
        <c:lblOffset val="100"/>
        <c:noMultiLvlLbl val="0"/>
      </c:catAx>
      <c:valAx>
        <c:axId val="39206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48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